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64112"/>
        <c:axId val="139387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227630"/>
        <c:axId val="3995730"/>
      </c:scatterChart>
      <c:valAx>
        <c:axId val="69641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38711"/>
        <c:crossesAt val="0"/>
        <c:crossBetween val="midCat"/>
      </c:valAx>
      <c:valAx>
        <c:axId val="139387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64112"/>
        <c:crossesAt val="0"/>
        <c:crossBetween val="midCat"/>
      </c:valAx>
      <c:valAx>
        <c:axId val="12227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730"/>
        <c:crossBetween val="midCat"/>
      </c:valAx>
      <c:valAx>
        <c:axId val="39957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2276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