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304959"/>
        <c:axId val="266796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837797"/>
        <c:axId val="63372161"/>
      </c:scatterChart>
      <c:valAx>
        <c:axId val="443049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679650"/>
        <c:crossesAt val="0"/>
        <c:crossBetween val="midCat"/>
      </c:valAx>
      <c:valAx>
        <c:axId val="266796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304959"/>
        <c:crossesAt val="0"/>
        <c:crossBetween val="midCat"/>
      </c:valAx>
      <c:valAx>
        <c:axId val="438377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372161"/>
        <c:crossBetween val="midCat"/>
      </c:valAx>
      <c:valAx>
        <c:axId val="633721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8377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651835"/>
        <c:axId val="341869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771609"/>
        <c:axId val="80194933"/>
      </c:scatterChart>
      <c:valAx>
        <c:axId val="786518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186926"/>
        <c:crossesAt val="0"/>
        <c:crossBetween val="midCat"/>
      </c:valAx>
      <c:valAx>
        <c:axId val="341869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651835"/>
        <c:crossesAt val="0"/>
        <c:crossBetween val="midCat"/>
      </c:valAx>
      <c:valAx>
        <c:axId val="927716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194933"/>
        <c:crossBetween val="midCat"/>
      </c:valAx>
      <c:valAx>
        <c:axId val="801949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7716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