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5674013"/>
        <c:axId val="3436362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2097889"/>
        <c:axId val="73693820"/>
      </c:scatterChart>
      <c:valAx>
        <c:axId val="5567401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4363623"/>
        <c:crossesAt val="0"/>
        <c:crossBetween val="midCat"/>
      </c:valAx>
      <c:valAx>
        <c:axId val="3436362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5674013"/>
        <c:crossesAt val="0"/>
        <c:crossBetween val="midCat"/>
      </c:valAx>
      <c:valAx>
        <c:axId val="2209788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3693820"/>
        <c:crossBetween val="midCat"/>
      </c:valAx>
      <c:valAx>
        <c:axId val="7369382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209788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5220323"/>
        <c:axId val="9189105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0326319"/>
        <c:axId val="69727164"/>
      </c:scatterChart>
      <c:valAx>
        <c:axId val="9522032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1891058"/>
        <c:crossesAt val="0"/>
        <c:crossBetween val="midCat"/>
      </c:valAx>
      <c:valAx>
        <c:axId val="9189105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5220323"/>
        <c:crossesAt val="0"/>
        <c:crossBetween val="midCat"/>
      </c:valAx>
      <c:valAx>
        <c:axId val="6032631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727164"/>
        <c:crossBetween val="midCat"/>
      </c:valAx>
      <c:valAx>
        <c:axId val="6972716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032631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