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8032866"/>
        <c:axId val="3328663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2626236"/>
        <c:axId val="81483239"/>
      </c:scatterChart>
      <c:valAx>
        <c:axId val="5803286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286633"/>
        <c:crossesAt val="0"/>
        <c:crossBetween val="midCat"/>
      </c:valAx>
      <c:valAx>
        <c:axId val="3328663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032866"/>
        <c:crossesAt val="0"/>
        <c:crossBetween val="midCat"/>
      </c:valAx>
      <c:valAx>
        <c:axId val="726262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83239"/>
        <c:crossBetween val="midCat"/>
      </c:valAx>
      <c:valAx>
        <c:axId val="8148323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6262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