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4833684"/>
        <c:axId val="321546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2627817"/>
        <c:axId val="91161034"/>
      </c:scatterChart>
      <c:valAx>
        <c:axId val="9483368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15464"/>
        <c:crossesAt val="0"/>
        <c:crossBetween val="midCat"/>
      </c:valAx>
      <c:valAx>
        <c:axId val="321546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833684"/>
        <c:crossesAt val="0"/>
        <c:crossBetween val="midCat"/>
      </c:valAx>
      <c:valAx>
        <c:axId val="726278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61034"/>
        <c:crossBetween val="midCat"/>
      </c:valAx>
      <c:valAx>
        <c:axId val="9116103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6278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