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431063"/>
        <c:axId val="443228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975066"/>
        <c:axId val="40931203"/>
      </c:scatterChart>
      <c:valAx>
        <c:axId val="534310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322831"/>
        <c:crossesAt val="0"/>
        <c:crossBetween val="midCat"/>
      </c:valAx>
      <c:valAx>
        <c:axId val="443228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431063"/>
        <c:crossesAt val="0"/>
        <c:crossBetween val="midCat"/>
      </c:valAx>
      <c:valAx>
        <c:axId val="139750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931203"/>
        <c:crossBetween val="midCat"/>
      </c:valAx>
      <c:valAx>
        <c:axId val="409312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9750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033483"/>
        <c:axId val="172154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63086"/>
        <c:axId val="10753200"/>
      </c:scatterChart>
      <c:valAx>
        <c:axId val="390334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215461"/>
        <c:crossesAt val="0"/>
        <c:crossBetween val="midCat"/>
      </c:valAx>
      <c:valAx>
        <c:axId val="172154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033483"/>
        <c:crossesAt val="0"/>
        <c:crossBetween val="midCat"/>
      </c:valAx>
      <c:valAx>
        <c:axId val="43630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53200"/>
        <c:crossBetween val="midCat"/>
      </c:valAx>
      <c:valAx>
        <c:axId val="107532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6308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