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078140"/>
        <c:axId val="6074944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535011"/>
        <c:axId val="79346943"/>
      </c:scatterChart>
      <c:valAx>
        <c:axId val="190781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749449"/>
        <c:crossesAt val="0"/>
        <c:crossBetween val="midCat"/>
      </c:valAx>
      <c:valAx>
        <c:axId val="607494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078140"/>
        <c:crossesAt val="0"/>
        <c:crossBetween val="midCat"/>
      </c:valAx>
      <c:valAx>
        <c:axId val="145350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346943"/>
        <c:crossBetween val="midCat"/>
      </c:valAx>
      <c:valAx>
        <c:axId val="793469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5350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588533"/>
        <c:axId val="42148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705641"/>
        <c:axId val="68552081"/>
      </c:scatterChart>
      <c:valAx>
        <c:axId val="245885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14873"/>
        <c:crossesAt val="0"/>
        <c:crossBetween val="midCat"/>
      </c:valAx>
      <c:valAx>
        <c:axId val="42148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588533"/>
        <c:crossesAt val="0"/>
        <c:crossBetween val="midCat"/>
      </c:valAx>
      <c:valAx>
        <c:axId val="417056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552081"/>
        <c:crossBetween val="midCat"/>
      </c:valAx>
      <c:valAx>
        <c:axId val="685520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7056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