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344747"/>
        <c:axId val="5530338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861689"/>
        <c:axId val="67101916"/>
      </c:scatterChart>
      <c:valAx>
        <c:axId val="173447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303388"/>
        <c:crossesAt val="0"/>
        <c:crossBetween val="midCat"/>
      </c:valAx>
      <c:valAx>
        <c:axId val="5530338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344747"/>
        <c:crossesAt val="0"/>
        <c:crossBetween val="midCat"/>
      </c:valAx>
      <c:valAx>
        <c:axId val="56861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01916"/>
        <c:crossBetween val="midCat"/>
      </c:valAx>
      <c:valAx>
        <c:axId val="671019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8616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