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826324"/>
        <c:axId val="902729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858604"/>
        <c:axId val="56302162"/>
      </c:scatterChart>
      <c:valAx>
        <c:axId val="868263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72918"/>
        <c:crossesAt val="0"/>
        <c:crossBetween val="midCat"/>
      </c:valAx>
      <c:valAx>
        <c:axId val="902729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826324"/>
        <c:crossesAt val="0"/>
        <c:crossBetween val="midCat"/>
      </c:valAx>
      <c:valAx>
        <c:axId val="20858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02162"/>
        <c:crossBetween val="midCat"/>
      </c:valAx>
      <c:valAx>
        <c:axId val="563021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58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