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7981653"/>
        <c:axId val="276302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3336311"/>
        <c:axId val="15869809"/>
      </c:scatterChart>
      <c:valAx>
        <c:axId val="7798165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763021"/>
        <c:crossesAt val="0"/>
        <c:crossBetween val="midCat"/>
      </c:valAx>
      <c:valAx>
        <c:axId val="276302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7981653"/>
        <c:crossesAt val="0"/>
        <c:crossBetween val="midCat"/>
      </c:valAx>
      <c:valAx>
        <c:axId val="133363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5869809"/>
        <c:crossBetween val="midCat"/>
      </c:valAx>
      <c:valAx>
        <c:axId val="1586980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333631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8784616"/>
        <c:axId val="490540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6094581"/>
        <c:axId val="4151472"/>
      </c:scatterChart>
      <c:valAx>
        <c:axId val="5878461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905409"/>
        <c:crossesAt val="0"/>
        <c:crossBetween val="midCat"/>
      </c:valAx>
      <c:valAx>
        <c:axId val="490540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8784616"/>
        <c:crossesAt val="0"/>
        <c:crossBetween val="midCat"/>
      </c:valAx>
      <c:valAx>
        <c:axId val="860945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51472"/>
        <c:crossBetween val="midCat"/>
      </c:valAx>
      <c:valAx>
        <c:axId val="415147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609458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