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820881"/>
        <c:axId val="29699698"/>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006283"/>
        <c:axId val="10325514"/>
      </c:scatterChart>
      <c:valAx>
        <c:axId val="2820881"/>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9699698"/>
        <c:crossesAt val="0"/>
        <c:crossBetween val="midCat"/>
      </c:valAx>
      <c:valAx>
        <c:axId val="29699698"/>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820881"/>
        <c:crossesAt val="0"/>
        <c:crossBetween val="midCat"/>
      </c:valAx>
      <c:valAx>
        <c:axId val="700628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0325514"/>
        <c:crossBetween val="midCat"/>
      </c:valAx>
      <c:valAx>
        <c:axId val="1032551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006283"/>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866459"/>
        <c:axId val="60916309"/>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4603536"/>
        <c:axId val="84545447"/>
      </c:scatterChart>
      <c:valAx>
        <c:axId val="2986645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0916309"/>
        <c:crossesAt val="0"/>
        <c:crossBetween val="midCat"/>
      </c:valAx>
      <c:valAx>
        <c:axId val="60916309"/>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866459"/>
        <c:crossesAt val="0"/>
        <c:crossBetween val="midCat"/>
      </c:valAx>
      <c:valAx>
        <c:axId val="4603536"/>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4545447"/>
        <c:crossBetween val="midCat"/>
      </c:valAx>
      <c:valAx>
        <c:axId val="8454544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4603536"/>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