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66326971"/>
        <c:axId val="8587192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71577480"/>
        <c:axId val="30808004"/>
      </c:scatterChart>
      <c:valAx>
        <c:axId val="6632697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5871928"/>
        <c:crossesAt val="0"/>
        <c:crossBetween val="midCat"/>
      </c:valAx>
      <c:valAx>
        <c:axId val="8587192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6326971"/>
        <c:crossesAt val="0"/>
        <c:crossBetween val="midCat"/>
      </c:valAx>
      <c:valAx>
        <c:axId val="715774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08004"/>
        <c:crossBetween val="midCat"/>
      </c:valAx>
      <c:valAx>
        <c:axId val="30808004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157748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