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3427461"/>
        <c:axId val="4770293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8256331"/>
        <c:axId val="68312359"/>
      </c:scatterChart>
      <c:valAx>
        <c:axId val="2342746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7702939"/>
        <c:crossesAt val="0"/>
        <c:crossBetween val="midCat"/>
      </c:valAx>
      <c:valAx>
        <c:axId val="4770293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3427461"/>
        <c:crossesAt val="0"/>
        <c:crossBetween val="midCat"/>
      </c:valAx>
      <c:valAx>
        <c:axId val="6825633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8312359"/>
        <c:crossBetween val="midCat"/>
      </c:valAx>
      <c:valAx>
        <c:axId val="6831235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825633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9348896"/>
        <c:axId val="5252941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1796527"/>
        <c:axId val="25692943"/>
      </c:scatterChart>
      <c:valAx>
        <c:axId val="7934889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2529417"/>
        <c:crossesAt val="0"/>
        <c:crossBetween val="midCat"/>
      </c:valAx>
      <c:valAx>
        <c:axId val="5252941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9348896"/>
        <c:crossesAt val="0"/>
        <c:crossBetween val="midCat"/>
      </c:valAx>
      <c:valAx>
        <c:axId val="9179652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692943"/>
        <c:crossBetween val="midCat"/>
      </c:valAx>
      <c:valAx>
        <c:axId val="2569294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179652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