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656571"/>
        <c:axId val="104327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487965"/>
        <c:axId val="76853094"/>
      </c:scatterChart>
      <c:valAx>
        <c:axId val="326565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32711"/>
        <c:crossesAt val="0"/>
        <c:crossBetween val="midCat"/>
      </c:valAx>
      <c:valAx>
        <c:axId val="104327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56571"/>
        <c:crossesAt val="0"/>
        <c:crossBetween val="midCat"/>
      </c:valAx>
      <c:valAx>
        <c:axId val="32487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53094"/>
        <c:crossBetween val="midCat"/>
      </c:valAx>
      <c:valAx>
        <c:axId val="768530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4879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