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4014458"/>
        <c:axId val="9701985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6323420"/>
        <c:axId val="11083209"/>
      </c:scatterChart>
      <c:valAx>
        <c:axId val="740144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019852"/>
        <c:crossesAt val="0"/>
        <c:crossBetween val="midCat"/>
      </c:valAx>
      <c:valAx>
        <c:axId val="9701985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014458"/>
        <c:crossesAt val="0"/>
        <c:crossBetween val="midCat"/>
      </c:valAx>
      <c:valAx>
        <c:axId val="163234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83209"/>
        <c:crossBetween val="midCat"/>
      </c:valAx>
      <c:valAx>
        <c:axId val="1108320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3234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