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613608"/>
        <c:axId val="589704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562780"/>
        <c:axId val="44642314"/>
      </c:scatterChart>
      <c:valAx>
        <c:axId val="346136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970421"/>
        <c:crossesAt val="0"/>
        <c:crossBetween val="midCat"/>
      </c:valAx>
      <c:valAx>
        <c:axId val="589704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613608"/>
        <c:crossesAt val="0"/>
        <c:crossBetween val="midCat"/>
      </c:valAx>
      <c:valAx>
        <c:axId val="645627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642314"/>
        <c:crossBetween val="midCat"/>
      </c:valAx>
      <c:valAx>
        <c:axId val="446423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56278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504566"/>
        <c:axId val="58357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019348"/>
        <c:axId val="33616629"/>
      </c:scatterChart>
      <c:valAx>
        <c:axId val="565045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35793"/>
        <c:crossesAt val="0"/>
        <c:crossBetween val="midCat"/>
      </c:valAx>
      <c:valAx>
        <c:axId val="58357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504566"/>
        <c:crossesAt val="0"/>
        <c:crossBetween val="midCat"/>
      </c:valAx>
      <c:valAx>
        <c:axId val="400193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616629"/>
        <c:crossBetween val="midCat"/>
      </c:valAx>
      <c:valAx>
        <c:axId val="3361662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0193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