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799084"/>
        <c:axId val="626710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3511565"/>
        <c:axId val="83927577"/>
      </c:scatterChart>
      <c:valAx>
        <c:axId val="1579908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671068"/>
        <c:crossesAt val="0"/>
        <c:crossBetween val="midCat"/>
      </c:valAx>
      <c:valAx>
        <c:axId val="626710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799084"/>
        <c:crossesAt val="0"/>
        <c:crossBetween val="midCat"/>
      </c:valAx>
      <c:valAx>
        <c:axId val="335115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27577"/>
        <c:crossBetween val="midCat"/>
      </c:valAx>
      <c:valAx>
        <c:axId val="839275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5115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