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0979078"/>
        <c:axId val="4739413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786872"/>
        <c:axId val="51181139"/>
      </c:scatterChart>
      <c:valAx>
        <c:axId val="9097907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7394135"/>
        <c:crossesAt val="0"/>
        <c:crossBetween val="midCat"/>
      </c:valAx>
      <c:valAx>
        <c:axId val="4739413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0979078"/>
        <c:crossesAt val="0"/>
        <c:crossBetween val="midCat"/>
      </c:valAx>
      <c:valAx>
        <c:axId val="587868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181139"/>
        <c:crossBetween val="midCat"/>
      </c:valAx>
      <c:valAx>
        <c:axId val="5118113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78687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3861417"/>
        <c:axId val="4077245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8997495"/>
        <c:axId val="52036279"/>
      </c:scatterChart>
      <c:valAx>
        <c:axId val="5386141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0772455"/>
        <c:crossesAt val="0"/>
        <c:crossBetween val="midCat"/>
      </c:valAx>
      <c:valAx>
        <c:axId val="4077245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3861417"/>
        <c:crossesAt val="0"/>
        <c:crossBetween val="midCat"/>
      </c:valAx>
      <c:valAx>
        <c:axId val="789974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036279"/>
        <c:crossBetween val="midCat"/>
      </c:valAx>
      <c:valAx>
        <c:axId val="5203627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899749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