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3057832"/>
        <c:axId val="9296434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3390594"/>
        <c:axId val="52796040"/>
      </c:scatterChart>
      <c:valAx>
        <c:axId val="2305783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964347"/>
        <c:crossesAt val="0"/>
        <c:crossBetween val="midCat"/>
      </c:valAx>
      <c:valAx>
        <c:axId val="9296434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057832"/>
        <c:crossesAt val="0"/>
        <c:crossBetween val="midCat"/>
      </c:valAx>
      <c:valAx>
        <c:axId val="733905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96040"/>
        <c:crossBetween val="midCat"/>
      </c:valAx>
      <c:valAx>
        <c:axId val="5279604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3905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