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8545396"/>
        <c:axId val="4083911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0046691"/>
        <c:axId val="56145492"/>
      </c:scatterChart>
      <c:valAx>
        <c:axId val="8854539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0839112"/>
        <c:crossesAt val="0"/>
        <c:crossBetween val="midCat"/>
      </c:valAx>
      <c:valAx>
        <c:axId val="4083911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8545396"/>
        <c:crossesAt val="0"/>
        <c:crossBetween val="midCat"/>
      </c:valAx>
      <c:valAx>
        <c:axId val="8004669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6145492"/>
        <c:crossBetween val="midCat"/>
      </c:valAx>
      <c:valAx>
        <c:axId val="5614549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004669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1130415"/>
        <c:axId val="5310694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5230011"/>
        <c:axId val="94470070"/>
      </c:scatterChart>
      <c:valAx>
        <c:axId val="7113041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3106946"/>
        <c:crossesAt val="0"/>
        <c:crossBetween val="midCat"/>
      </c:valAx>
      <c:valAx>
        <c:axId val="5310694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1130415"/>
        <c:crossesAt val="0"/>
        <c:crossBetween val="midCat"/>
      </c:valAx>
      <c:valAx>
        <c:axId val="5523001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470070"/>
        <c:crossBetween val="midCat"/>
      </c:valAx>
      <c:valAx>
        <c:axId val="9447007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523001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