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778308"/>
        <c:axId val="997545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253454"/>
        <c:axId val="26007941"/>
      </c:scatterChart>
      <c:valAx>
        <c:axId val="6977830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975459"/>
        <c:crossesAt val="0"/>
        <c:crossBetween val="midCat"/>
      </c:valAx>
      <c:valAx>
        <c:axId val="997545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778308"/>
        <c:crossesAt val="0"/>
        <c:crossBetween val="midCat"/>
      </c:valAx>
      <c:valAx>
        <c:axId val="652534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007941"/>
        <c:crossBetween val="midCat"/>
      </c:valAx>
      <c:valAx>
        <c:axId val="2600794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25345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6890399"/>
        <c:axId val="2447000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7157935"/>
        <c:axId val="14528793"/>
      </c:scatterChart>
      <c:valAx>
        <c:axId val="4689039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4470007"/>
        <c:crossesAt val="0"/>
        <c:crossBetween val="midCat"/>
      </c:valAx>
      <c:valAx>
        <c:axId val="2447000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6890399"/>
        <c:crossesAt val="0"/>
        <c:crossBetween val="midCat"/>
      </c:valAx>
      <c:valAx>
        <c:axId val="171579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528793"/>
        <c:crossBetween val="midCat"/>
      </c:valAx>
      <c:valAx>
        <c:axId val="1452879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715793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