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288839"/>
        <c:axId val="955342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209511"/>
        <c:axId val="42800538"/>
      </c:scatterChart>
      <c:valAx>
        <c:axId val="4228883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534218"/>
        <c:crossesAt val="0"/>
        <c:crossBetween val="midCat"/>
      </c:valAx>
      <c:valAx>
        <c:axId val="955342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288839"/>
        <c:crossesAt val="0"/>
        <c:crossBetween val="midCat"/>
      </c:valAx>
      <c:valAx>
        <c:axId val="992095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00538"/>
        <c:crossBetween val="midCat"/>
      </c:valAx>
      <c:valAx>
        <c:axId val="428005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2095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