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2532396"/>
        <c:axId val="81316732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4073409"/>
        <c:axId val="38483480"/>
      </c:scatterChart>
      <c:valAx>
        <c:axId val="2253239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1316732"/>
        <c:crossesAt val="0"/>
        <c:crossBetween val="midCat"/>
      </c:valAx>
      <c:valAx>
        <c:axId val="81316732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2532396"/>
        <c:crossesAt val="0"/>
        <c:crossBetween val="midCat"/>
      </c:valAx>
      <c:valAx>
        <c:axId val="40734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483480"/>
        <c:crossBetween val="midCat"/>
      </c:valAx>
      <c:valAx>
        <c:axId val="3848348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07340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