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9927942"/>
        <c:axId val="5594712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098768"/>
        <c:axId val="4672234"/>
      </c:scatterChart>
      <c:valAx>
        <c:axId val="8992794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55947122"/>
        <c:crossesAt val="0"/>
        <c:crossBetween val="midCat"/>
      </c:valAx>
      <c:valAx>
        <c:axId val="5594712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9927942"/>
        <c:crossesAt val="0"/>
        <c:crossBetween val="midCat"/>
      </c:valAx>
      <c:valAx>
        <c:axId val="109876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4672234"/>
        <c:crossBetween val="midCat"/>
      </c:valAx>
      <c:valAx>
        <c:axId val="4672234"/>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09876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97780901"/>
        <c:axId val="64981782"/>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7226660"/>
        <c:axId val="79897538"/>
      </c:scatterChart>
      <c:valAx>
        <c:axId val="9778090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981782"/>
        <c:crossesAt val="0"/>
        <c:crossBetween val="midCat"/>
      </c:valAx>
      <c:valAx>
        <c:axId val="64981782"/>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97780901"/>
        <c:crossesAt val="0"/>
        <c:crossBetween val="midCat"/>
      </c:valAx>
      <c:valAx>
        <c:axId val="8722666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9897538"/>
        <c:crossBetween val="midCat"/>
      </c:valAx>
      <c:valAx>
        <c:axId val="79897538"/>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722666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