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7927256"/>
        <c:axId val="8100198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8374218"/>
        <c:axId val="61243495"/>
      </c:scatterChart>
      <c:valAx>
        <c:axId val="8792725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1001985"/>
        <c:crossesAt val="0"/>
        <c:crossBetween val="midCat"/>
      </c:valAx>
      <c:valAx>
        <c:axId val="8100198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7927256"/>
        <c:crossesAt val="0"/>
        <c:crossBetween val="midCat"/>
      </c:valAx>
      <c:valAx>
        <c:axId val="383742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243495"/>
        <c:crossBetween val="midCat"/>
      </c:valAx>
      <c:valAx>
        <c:axId val="6124349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837421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