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7112"/>
        <c:axId val="738595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3519852"/>
        <c:axId val="83056101"/>
      </c:scatterChart>
      <c:valAx>
        <c:axId val="6571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85955"/>
        <c:crossesAt val="0"/>
        <c:crossBetween val="midCat"/>
      </c:valAx>
      <c:valAx>
        <c:axId val="738595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7112"/>
        <c:crossesAt val="0"/>
        <c:crossBetween val="midCat"/>
      </c:valAx>
      <c:valAx>
        <c:axId val="435198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056101"/>
        <c:crossBetween val="midCat"/>
      </c:valAx>
      <c:valAx>
        <c:axId val="830561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35198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314270"/>
        <c:axId val="239746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728784"/>
        <c:axId val="39358103"/>
      </c:scatterChart>
      <c:valAx>
        <c:axId val="573142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974602"/>
        <c:crossesAt val="0"/>
        <c:crossBetween val="midCat"/>
      </c:valAx>
      <c:valAx>
        <c:axId val="239746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314270"/>
        <c:crossesAt val="0"/>
        <c:crossBetween val="midCat"/>
      </c:valAx>
      <c:valAx>
        <c:axId val="817287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358103"/>
        <c:crossBetween val="midCat"/>
      </c:valAx>
      <c:valAx>
        <c:axId val="393581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7287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